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63040"/>
        <c:axId val="7355377"/>
      </c:lineChart>
      <c:catAx>
        <c:axId val="5606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5377"/>
        <c:crossesAt val="0"/>
        <c:auto val="1"/>
        <c:lblAlgn val="ctr"/>
        <c:lblOffset val="100"/>
        <c:noMultiLvlLbl val="0"/>
      </c:catAx>
      <c:valAx>
        <c:axId val="7355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63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98334"/>
        <c:axId val="37705553"/>
      </c:lineChart>
      <c:catAx>
        <c:axId val="8109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05553"/>
        <c:crossesAt val="0"/>
        <c:auto val="1"/>
        <c:lblAlgn val="ctr"/>
        <c:lblOffset val="100"/>
        <c:noMultiLvlLbl val="0"/>
      </c:catAx>
      <c:valAx>
        <c:axId val="37705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98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09509"/>
        <c:axId val="72644308"/>
      </c:lineChart>
      <c:catAx>
        <c:axId val="1620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44308"/>
        <c:crossesAt val="0"/>
        <c:auto val="1"/>
        <c:lblAlgn val="ctr"/>
        <c:lblOffset val="100"/>
        <c:noMultiLvlLbl val="0"/>
      </c:catAx>
      <c:valAx>
        <c:axId val="72644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09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22418"/>
        <c:axId val="42332900"/>
      </c:lineChart>
      <c:catAx>
        <c:axId val="5372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32900"/>
        <c:crossesAt val="0"/>
        <c:auto val="1"/>
        <c:lblAlgn val="ctr"/>
        <c:lblOffset val="100"/>
        <c:noMultiLvlLbl val="0"/>
      </c:catAx>
      <c:valAx>
        <c:axId val="42332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22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